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DENSITY BONES SURVIVE</t>
  </si>
  <si>
    <t xml:space="preserve">Calvar._bilat.</t>
  </si>
  <si>
    <t xml:space="preserve">CalB</t>
  </si>
  <si>
    <t xml:space="preserve">Site</t>
  </si>
  <si>
    <t xml:space="preserve">DUMMY- RAVAGED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0499180"/>
        <c:axId val="54679811"/>
      </c:barChart>
      <c:catAx>
        <c:axId val="1049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811"/>
        <c:crossesAt val="0"/>
        <c:auto val="1"/>
        <c:lblAlgn val="ctr"/>
        <c:lblOffset val="100"/>
        <c:noMultiLvlLbl val="0"/>
      </c:catAx>
      <c:valAx>
        <c:axId val="546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1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2004106"/>
        <c:axId val="2221699"/>
      </c:barChart>
      <c:catAx>
        <c:axId val="620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9"/>
        <c:crossesAt val="0"/>
        <c:auto val="1"/>
        <c:lblAlgn val="ctr"/>
        <c:lblOffset val="100"/>
        <c:noMultiLvlLbl val="0"/>
      </c:catAx>
      <c:valAx>
        <c:axId val="22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0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5253897"/>
        <c:axId val="79459911"/>
      </c:barChart>
      <c:catAx>
        <c:axId val="652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11"/>
        <c:crossesAt val="0"/>
        <c:auto val="1"/>
        <c:lblAlgn val="ctr"/>
        <c:lblOffset val="100"/>
        <c:noMultiLvlLbl val="0"/>
      </c:catAx>
      <c:valAx>
        <c:axId val="794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0</c:v>
                </c:pt>
                <c:pt idx="4">
                  <c:v>0</c:v>
                </c:pt>
                <c:pt idx="5">
                  <c:v>16.6666666666667</c:v>
                </c:pt>
                <c:pt idx="6">
                  <c:v>0</c:v>
                </c:pt>
                <c:pt idx="7">
                  <c:v>16.6666666666667</c:v>
                </c:pt>
                <c:pt idx="8">
                  <c:v>0</c:v>
                </c:pt>
                <c:pt idx="9">
                  <c:v>0</c:v>
                </c:pt>
                <c:pt idx="10">
                  <c:v>16.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4904228"/>
        <c:axId val="62375079"/>
      </c:barChart>
      <c:catAx>
        <c:axId val="349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79"/>
        <c:crossesAt val="0"/>
        <c:auto val="1"/>
        <c:lblAlgn val="ctr"/>
        <c:lblOffset val="100"/>
        <c:noMultiLvlLbl val="0"/>
      </c:catAx>
      <c:valAx>
        <c:axId val="623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2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1</c:v>
                </c:pt>
                <c:pt idx="10">
                  <c:v>0.333333333333333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17794847"/>
        <c:axId val="2784803"/>
      </c:barChart>
      <c:catAx>
        <c:axId val="17794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4803"/>
        <c:crossesAt val="0"/>
        <c:auto val="1"/>
        <c:lblAlgn val="ctr"/>
        <c:lblOffset val="100"/>
        <c:noMultiLvlLbl val="0"/>
      </c:catAx>
      <c:valAx>
        <c:axId val="27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66.6666666666667</c:v>
                </c:pt>
                <c:pt idx="9">
                  <c:v>100</c:v>
                </c:pt>
                <c:pt idx="10">
                  <c:v>33.3333333333333</c:v>
                </c:pt>
                <c:pt idx="11">
                  <c:v>10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10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94791846"/>
        <c:axId val="19002639"/>
      </c:barChart>
      <c:catAx>
        <c:axId val="9479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39"/>
        <c:crossesAt val="0"/>
        <c:auto val="1"/>
        <c:lblAlgn val="ctr"/>
        <c:lblOffset val="100"/>
        <c:noMultiLvlLbl val="0"/>
      </c:catAx>
      <c:valAx>
        <c:axId val="190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RAVAGED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42.8571428571429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21.4285714285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0839808"/>
        <c:axId val="92565860"/>
      </c:barChart>
      <c:catAx>
        <c:axId val="4083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60"/>
        <c:crossesAt val="0"/>
        <c:auto val="1"/>
        <c:lblAlgn val="ctr"/>
        <c:lblOffset val="100"/>
        <c:noMultiLvlLbl val="0"/>
      </c:catAx>
      <c:valAx>
        <c:axId val="925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8771784"/>
        <c:axId val="28107216"/>
      </c:barChart>
      <c:catAx>
        <c:axId val="7877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16"/>
        <c:crossesAt val="0"/>
        <c:auto val="1"/>
        <c:lblAlgn val="ctr"/>
        <c:lblOffset val="100"/>
        <c:noMultiLvlLbl val="0"/>
      </c:catAx>
      <c:valAx>
        <c:axId val="281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Ravaged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100</c:v>
                </c:pt>
                <c:pt idx="1">
                  <c:v>61.8022684647674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0</c:v>
                </c:pt>
                <c:pt idx="1">
                  <c:v>10.8719597511238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0</c:v>
                </c:pt>
                <c:pt idx="1">
                  <c:v>11.4018635944152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0</c:v>
                </c:pt>
                <c:pt idx="1">
                  <c:v>15.9239081896937</c:v>
                </c:pt>
              </c:numCache>
            </c:numRef>
          </c:val>
        </c:ser>
        <c:gapWidth val="150"/>
        <c:shape val="box"/>
        <c:axId val="11984577"/>
        <c:axId val="85483416"/>
        <c:axId val="0"/>
      </c:bar3DChart>
      <c:catAx>
        <c:axId val="119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416"/>
        <c:crossesAt val="0"/>
        <c:auto val="1"/>
        <c:lblAlgn val="ctr"/>
        <c:lblOffset val="100"/>
        <c:noMultiLvlLbl val="0"/>
      </c:catAx>
      <c:valAx>
        <c:axId val="854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61.8022684647674</c:v>
                </c:pt>
                <c:pt idx="1">
                  <c:v>10.8719597511238</c:v>
                </c:pt>
                <c:pt idx="2">
                  <c:v>11.4018635944152</c:v>
                </c:pt>
                <c:pt idx="3">
                  <c:v>15.9239081896937</c:v>
                </c:pt>
              </c:numCache>
            </c:numRef>
          </c:val>
        </c:ser>
        <c:gapWidth val="150"/>
        <c:overlap val="0"/>
        <c:axId val="56432472"/>
        <c:axId val="42281818"/>
      </c:barChart>
      <c:catAx>
        <c:axId val="5643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3578489334532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18"/>
        <c:crossesAt val="0"/>
        <c:auto val="1"/>
        <c:lblAlgn val="ctr"/>
        <c:lblOffset val="100"/>
        <c:noMultiLvlLbl val="0"/>
      </c:catAx>
      <c:valAx>
        <c:axId val="422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7948804"/>
        <c:axId val="80405932"/>
      </c:barChart>
      <c:catAx>
        <c:axId val="779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32"/>
        <c:crossesAt val="0"/>
        <c:auto val="1"/>
        <c:lblAlgn val="ctr"/>
        <c:lblOffset val="100"/>
        <c:noMultiLvlLbl val="0"/>
      </c:catAx>
      <c:valAx>
        <c:axId val="804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2703346"/>
        <c:axId val="70204225"/>
      </c:barChart>
      <c:catAx>
        <c:axId val="427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25"/>
        <c:crossesAt val="0"/>
        <c:auto val="1"/>
        <c:lblAlgn val="ctr"/>
        <c:lblOffset val="100"/>
        <c:noMultiLvlLbl val="0"/>
      </c:catAx>
      <c:valAx>
        <c:axId val="702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N4" s="1" t="n">
        <v>1</v>
      </c>
      <c r="AF4" s="14"/>
      <c r="AG4" s="4" t="s">
        <v>69</v>
      </c>
      <c r="AH4" s="4" t="n">
        <v>1</v>
      </c>
      <c r="AI4" s="5" t="n">
        <f aca="false">N4/AH4</f>
        <v>1</v>
      </c>
      <c r="AJ4" s="5" t="n">
        <f aca="false">AI4*AK4</f>
        <v>1.49</v>
      </c>
      <c r="AK4" s="6" t="n">
        <v>1.49</v>
      </c>
      <c r="AL4" s="4" t="n">
        <v>1</v>
      </c>
      <c r="AM4" s="5" t="n">
        <f aca="false">SUM(AJ4)</f>
        <v>1.49</v>
      </c>
      <c r="AQ4" s="5" t="n">
        <v>8.74</v>
      </c>
      <c r="AR4" s="5" t="n">
        <f aca="false">AI4*AQ4</f>
        <v>8.74</v>
      </c>
      <c r="AS4" s="4" t="n">
        <v>4</v>
      </c>
      <c r="AW4" s="5" t="n">
        <f aca="false">SUM(AR4)</f>
        <v>8.74</v>
      </c>
      <c r="AZ4" s="5" t="n">
        <f aca="false">100*(SUM(AI4)/MNI)</f>
        <v>100</v>
      </c>
      <c r="BA4" s="5" t="n">
        <f aca="false">100*(SUM(AI4)/MAUX)</f>
        <v>468.75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N5" s="1" t="n">
        <v>2</v>
      </c>
      <c r="AF5" s="14"/>
      <c r="AG5" s="4" t="s">
        <v>73</v>
      </c>
      <c r="AH5" s="4" t="n">
        <v>2</v>
      </c>
      <c r="AI5" s="5" t="n">
        <f aca="false">N5/AH5</f>
        <v>1</v>
      </c>
      <c r="AJ5" s="5" t="n">
        <f aca="false">AI5*AK5</f>
        <v>1.49</v>
      </c>
      <c r="AK5" s="6" t="n">
        <v>1.49</v>
      </c>
      <c r="AL5" s="4" t="n">
        <v>1</v>
      </c>
      <c r="AM5" s="5" t="n">
        <f aca="false">SUM(AJ5)</f>
        <v>1.49</v>
      </c>
      <c r="AQ5" s="5" t="n">
        <v>8.74</v>
      </c>
      <c r="AR5" s="5" t="n">
        <f aca="false">AI5*AQ5</f>
        <v>8.74</v>
      </c>
      <c r="AS5" s="4" t="n">
        <v>4</v>
      </c>
      <c r="AW5" s="5" t="n">
        <f aca="false">SUM(AR5)</f>
        <v>8.74</v>
      </c>
      <c r="AZ5" s="5" t="n">
        <f aca="false">100*(SUM(AI5)/MNI)</f>
        <v>100</v>
      </c>
      <c r="BA5" s="5" t="n">
        <f aca="false">100*(SUM(AI5)/MAUX)</f>
        <v>468.75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N6" s="1" t="n">
        <v>2</v>
      </c>
      <c r="AF6" s="14"/>
      <c r="AG6" s="4" t="s">
        <v>78</v>
      </c>
      <c r="AH6" s="4" t="n">
        <v>2</v>
      </c>
      <c r="AI6" s="5" t="n">
        <f aca="false">N6/AH6</f>
        <v>1</v>
      </c>
      <c r="AJ6" s="5" t="n">
        <f aca="false">AI6*AK6</f>
        <v>1.49</v>
      </c>
      <c r="AK6" s="6" t="n">
        <v>1.49</v>
      </c>
      <c r="AL6" s="4" t="n">
        <v>1</v>
      </c>
      <c r="AM6" s="5" t="n">
        <f aca="false">SUM(AJ6)</f>
        <v>1.49</v>
      </c>
      <c r="AQ6" s="5" t="n">
        <v>8.74</v>
      </c>
      <c r="AR6" s="5" t="n">
        <f aca="false">AI6*AQ6</f>
        <v>8.74</v>
      </c>
      <c r="AS6" s="4" t="n">
        <v>4</v>
      </c>
      <c r="AW6" s="5" t="n">
        <f aca="false">SUM(AR6)</f>
        <v>8.74</v>
      </c>
      <c r="AZ6" s="5" t="n">
        <f aca="false">100*(SUM(AI6)/MNI)</f>
        <v>100</v>
      </c>
      <c r="BA6" s="5" t="n">
        <f aca="false">100*(SUM(AI6)/MAUX)</f>
        <v>468.75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N7" s="1" t="n">
        <v>1</v>
      </c>
      <c r="AF7" s="14"/>
      <c r="AG7" s="4" t="s">
        <v>82</v>
      </c>
      <c r="AH7" s="4" t="n">
        <v>1</v>
      </c>
      <c r="AI7" s="5" t="n">
        <f aca="false">N7/AH7</f>
        <v>1</v>
      </c>
      <c r="AJ7" s="5" t="n">
        <f aca="false">AI7*AK7</f>
        <v>1.49</v>
      </c>
      <c r="AK7" s="6" t="n">
        <v>1.49</v>
      </c>
      <c r="AL7" s="4" t="n">
        <v>1</v>
      </c>
      <c r="AM7" s="5" t="n">
        <f aca="false">SUM(AJ7)</f>
        <v>1.49</v>
      </c>
      <c r="AQ7" s="5" t="n">
        <v>8.74</v>
      </c>
      <c r="AR7" s="5" t="n">
        <f aca="false">AI7*AQ7</f>
        <v>8.74</v>
      </c>
      <c r="AS7" s="4" t="n">
        <v>4</v>
      </c>
      <c r="AW7" s="5" t="n">
        <f aca="false">SUM(AR7)</f>
        <v>8.74</v>
      </c>
      <c r="AZ7" s="5" t="n">
        <f aca="false">100*(SUM(AI7)/MNI)</f>
        <v>100</v>
      </c>
      <c r="BA7" s="5" t="n">
        <f aca="false">100*(SUM(AI7)/MAUX)</f>
        <v>468.75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N8" s="1" t="n">
        <v>2</v>
      </c>
      <c r="AF8" s="14"/>
      <c r="AG8" s="4" t="s">
        <v>86</v>
      </c>
      <c r="AH8" s="4" t="n">
        <v>2</v>
      </c>
      <c r="AI8" s="5" t="n">
        <f aca="false">N8/AH8</f>
        <v>1</v>
      </c>
      <c r="AJ8" s="5" t="n">
        <f aca="false">AI8*AK8</f>
        <v>1.49</v>
      </c>
      <c r="AK8" s="6" t="n">
        <v>1.49</v>
      </c>
      <c r="AL8" s="4" t="n">
        <v>1</v>
      </c>
      <c r="AM8" s="5" t="n">
        <f aca="false">SUM(AJ8)</f>
        <v>1.49</v>
      </c>
      <c r="AQ8" s="5" t="n">
        <v>8.74</v>
      </c>
      <c r="AR8" s="5" t="n">
        <f aca="false">AI8*AQ8</f>
        <v>8.74</v>
      </c>
      <c r="AS8" s="4" t="n">
        <v>4</v>
      </c>
      <c r="AW8" s="5" t="n">
        <f aca="false">SUM(AR8)</f>
        <v>8.74</v>
      </c>
      <c r="AZ8" s="5" t="n">
        <f aca="false">100*(SUM(AI8)/MNI)</f>
        <v>100</v>
      </c>
      <c r="BA8" s="5" t="n">
        <f aca="false">100*(SUM(AI8)/MAUX)</f>
        <v>468.75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N9" s="1" t="n">
        <v>2</v>
      </c>
      <c r="AF9" s="14"/>
      <c r="AG9" s="4" t="s">
        <v>89</v>
      </c>
      <c r="AH9" s="4" t="n">
        <v>2</v>
      </c>
      <c r="AI9" s="5" t="n">
        <f aca="false">N9/AH9</f>
        <v>1</v>
      </c>
      <c r="AJ9" s="5" t="n">
        <f aca="false">AI9*AK9</f>
        <v>1.55</v>
      </c>
      <c r="AK9" s="6" t="n">
        <v>1.55</v>
      </c>
      <c r="AL9" s="4" t="n">
        <v>1</v>
      </c>
      <c r="AM9" s="5" t="n">
        <f aca="false">SUM(AJ9)</f>
        <v>1.55</v>
      </c>
      <c r="AQ9" s="5" t="n">
        <v>13.86</v>
      </c>
      <c r="AR9" s="5" t="n">
        <f aca="false">AI9*AQ9</f>
        <v>13.86</v>
      </c>
      <c r="AS9" s="4" t="n">
        <v>3</v>
      </c>
      <c r="AV9" s="5" t="n">
        <f aca="false">SUM(AR9)</f>
        <v>13.86</v>
      </c>
      <c r="AZ9" s="5" t="n">
        <f aca="false">100*(SUM(AI9)/MNI)</f>
        <v>100</v>
      </c>
      <c r="BA9" s="5" t="n">
        <f aca="false">100*(SUM(AI9)/MAUX)</f>
        <v>468.75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N11" s="1" t="n">
        <v>4</v>
      </c>
      <c r="AF11" s="14"/>
      <c r="AG11" s="4" t="s">
        <v>97</v>
      </c>
      <c r="AH11" s="4" t="n">
        <v>6</v>
      </c>
      <c r="AI11" s="5" t="n">
        <f aca="false">N11/AH11</f>
        <v>0.666666666666667</v>
      </c>
      <c r="AJ11" s="5" t="n">
        <f aca="false">AI11*AK11</f>
        <v>1.33333333333333</v>
      </c>
      <c r="AK11" s="6" t="n">
        <v>2</v>
      </c>
      <c r="AL11" s="4" t="n">
        <v>1</v>
      </c>
      <c r="AM11" s="5" t="n">
        <f aca="false">SUM(AJ11)</f>
        <v>1.33333333333333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66.6666666666667</v>
      </c>
      <c r="BA11" s="5" t="n">
        <f aca="false">100*(SUM(AI11)/MAUX)</f>
        <v>312.5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N12" s="1" t="n">
        <v>2</v>
      </c>
      <c r="AF12" s="14"/>
      <c r="AG12" s="4" t="s">
        <v>99</v>
      </c>
      <c r="AH12" s="4" t="n">
        <v>2</v>
      </c>
      <c r="AI12" s="5" t="n">
        <f aca="false">N12/AH12</f>
        <v>1</v>
      </c>
      <c r="AJ12" s="5" t="n">
        <f aca="false">AI12*AK12</f>
        <v>2</v>
      </c>
      <c r="AK12" s="6" t="n">
        <v>2</v>
      </c>
      <c r="AL12" s="4" t="n">
        <v>1</v>
      </c>
      <c r="AM12" s="5" t="n">
        <f aca="false">SUM(AJ12)</f>
        <v>2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100</v>
      </c>
      <c r="BA12" s="5" t="n">
        <f aca="false">100*(SUM(AI12)/MAUX)</f>
        <v>468.75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N13" s="1" t="n">
        <v>4</v>
      </c>
      <c r="AF13" s="14"/>
      <c r="AG13" s="4" t="s">
        <v>102</v>
      </c>
      <c r="AH13" s="4" t="n">
        <v>12</v>
      </c>
      <c r="AI13" s="5" t="n">
        <f aca="false">N13/AH13</f>
        <v>0.333333333333333</v>
      </c>
      <c r="AJ13" s="5" t="n">
        <f aca="false">AI13*AK13</f>
        <v>0.666666666666667</v>
      </c>
      <c r="AK13" s="6" t="n">
        <v>2</v>
      </c>
      <c r="AL13" s="4" t="n">
        <v>1</v>
      </c>
      <c r="AM13" s="5" t="n">
        <f aca="false">SUM(AJ13)</f>
        <v>0.666666666666667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33.3333333333333</v>
      </c>
      <c r="BA13" s="5" t="n">
        <f aca="false">100*(SUM(AI13)/MAUX)</f>
        <v>156.25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N14" s="1" t="n">
        <v>12</v>
      </c>
      <c r="AF14" s="14"/>
      <c r="AG14" s="4" t="s">
        <v>107</v>
      </c>
      <c r="AH14" s="4" t="n">
        <v>12</v>
      </c>
      <c r="AI14" s="5" t="n">
        <f aca="false">N14/AH14</f>
        <v>1</v>
      </c>
      <c r="AJ14" s="5" t="n">
        <f aca="false">AI14*AK14</f>
        <v>2</v>
      </c>
      <c r="AK14" s="6" t="n">
        <v>2</v>
      </c>
      <c r="AL14" s="4" t="n">
        <v>1</v>
      </c>
      <c r="AM14" s="5" t="n">
        <f aca="false">SUM(AJ14)</f>
        <v>2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100</v>
      </c>
      <c r="BA14" s="5" t="n">
        <f aca="false">100*(SUM(AI14)/MAUX)</f>
        <v>468.75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44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N16" s="1" t="n">
        <v>1</v>
      </c>
      <c r="AF16" s="14"/>
      <c r="AG16" s="4" t="s">
        <v>114</v>
      </c>
      <c r="AH16" s="4" t="n">
        <v>1</v>
      </c>
      <c r="AI16" s="5" t="n">
        <f aca="false">N16/AH16</f>
        <v>1</v>
      </c>
      <c r="AJ16" s="5" t="n">
        <f aca="false">AI16*AK16</f>
        <v>1.45</v>
      </c>
      <c r="AK16" s="6" t="n">
        <v>1.45</v>
      </c>
      <c r="AL16" s="4" t="n">
        <v>1</v>
      </c>
      <c r="AM16" s="5" t="n">
        <f aca="false">SUM(AJ16)</f>
        <v>1.45</v>
      </c>
      <c r="AQ16" s="5" t="n">
        <v>9.79</v>
      </c>
      <c r="AR16" s="5" t="n">
        <f aca="false">AI16*AQ16</f>
        <v>9.79</v>
      </c>
      <c r="AS16" s="4" t="n">
        <v>4</v>
      </c>
      <c r="AW16" s="5" t="n">
        <f aca="false">SUM(AR16)</f>
        <v>9.79</v>
      </c>
      <c r="AZ16" s="5" t="n">
        <f aca="false">100*(SUM(AI16)/MNI)</f>
        <v>100</v>
      </c>
      <c r="BA16" s="5" t="n">
        <f aca="false">100*(SUM(AI16)/MAUX)</f>
        <v>468.75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44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213333333333333</v>
      </c>
      <c r="C18" s="33" t="s">
        <v>121</v>
      </c>
      <c r="D18" s="34" t="s">
        <v>122</v>
      </c>
      <c r="E18" s="34" t="n">
        <f aca="false">AVERAGE(AZ3:AZ76)</f>
        <v>21.6216216216216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405072936746068</v>
      </c>
      <c r="C19" s="39"/>
      <c r="D19" s="34" t="s">
        <v>126</v>
      </c>
      <c r="E19" s="34" t="n">
        <f aca="false">STDEV(AZ3:AZ76)</f>
        <v>40.7062583053103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16</v>
      </c>
      <c r="C20" s="39"/>
      <c r="D20" s="34" t="s">
        <v>130</v>
      </c>
      <c r="E20" s="34" t="n">
        <f aca="false">100*(E18/E19)</f>
        <v>53.1162099435727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52.6654125666923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468.75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468.75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e">
        <f aca="false">N68/N67</f>
        <v>#DIV/0!</v>
      </c>
      <c r="J25" s="34"/>
      <c r="K25" s="12"/>
      <c r="L25" s="23" t="n">
        <v>23</v>
      </c>
      <c r="M25" s="1" t="s">
        <v>149</v>
      </c>
      <c r="AF25" s="14"/>
      <c r="AG25" s="4" t="s">
        <v>150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n">
        <f aca="false">100*(SUM(AI25)/MNI)</f>
        <v>0</v>
      </c>
      <c r="BA25" s="5" t="n">
        <f aca="false">100*(SUM(AI25)/MAUX)</f>
        <v>0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337866666666667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767878787878788</v>
      </c>
      <c r="D27" s="1" t="s">
        <v>156</v>
      </c>
      <c r="E27" s="34" t="e">
        <f aca="false">N73/N72</f>
        <v>#DIV/0!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4.79871428571429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N28" s="1" t="n">
        <v>2</v>
      </c>
      <c r="AF28" s="14"/>
      <c r="AG28" s="4" t="s">
        <v>162</v>
      </c>
      <c r="AH28" s="4" t="n">
        <v>2</v>
      </c>
      <c r="AI28" s="5" t="n">
        <f aca="false">N28/AH28</f>
        <v>1</v>
      </c>
      <c r="AJ28" s="5" t="n">
        <f aca="false">AI28*AK28</f>
        <v>1.41</v>
      </c>
      <c r="AK28" s="6" t="n">
        <v>1.41</v>
      </c>
      <c r="AL28" s="4" t="n">
        <v>1</v>
      </c>
      <c r="AM28" s="5" t="n">
        <f aca="false">SUM(AJ28)</f>
        <v>1.41</v>
      </c>
      <c r="AQ28" s="5" t="n">
        <v>36.52</v>
      </c>
      <c r="AR28" s="5" t="n">
        <f aca="false">AI28*AQ28</f>
        <v>36.52</v>
      </c>
      <c r="AS28" s="4" t="n">
        <v>2</v>
      </c>
      <c r="AU28" s="5" t="n">
        <f aca="false">SUM(AR28)</f>
        <v>36.52</v>
      </c>
      <c r="AZ28" s="5" t="n">
        <f aca="false">100*(SUM(AI28)/MNI)</f>
        <v>100</v>
      </c>
      <c r="BA28" s="5" t="n">
        <f aca="false">100*(SUM(AI28)/MAUX)</f>
        <v>468.75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5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25.34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0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0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25.34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N36" s="1" t="n">
        <v>2</v>
      </c>
      <c r="AF36" s="14"/>
      <c r="AG36" s="4" t="s">
        <v>193</v>
      </c>
      <c r="AH36" s="4" t="n">
        <v>2</v>
      </c>
      <c r="AI36" s="5" t="n">
        <f aca="false">N36/AH36</f>
        <v>1</v>
      </c>
      <c r="AJ36" s="5" t="n">
        <f aca="false">AI36*AK36</f>
        <v>1.5</v>
      </c>
      <c r="AK36" s="6" t="n">
        <v>1.5</v>
      </c>
      <c r="AL36" s="4" t="n">
        <v>1</v>
      </c>
      <c r="AM36" s="5" t="n">
        <f aca="false">SUM(AJ36)</f>
        <v>1.5</v>
      </c>
      <c r="AQ36" s="5" t="n">
        <v>24.44</v>
      </c>
      <c r="AR36" s="5" t="n">
        <f aca="false">AI36*AQ36</f>
        <v>24.44</v>
      </c>
      <c r="AS36" s="4" t="n">
        <v>3</v>
      </c>
      <c r="AV36" s="5" t="n">
        <f aca="false">SUM(AR36)</f>
        <v>24.44</v>
      </c>
      <c r="AZ36" s="5" t="n">
        <f aca="false">100*(SUM(AI36)/MNI)</f>
        <v>100</v>
      </c>
      <c r="BA36" s="5" t="n">
        <f aca="false">100*(SUM(AI36)/MAUX)</f>
        <v>468.75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207.6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36.52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38.3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53.49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335.91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100</v>
      </c>
      <c r="F46" s="34" t="n">
        <f aca="false">100*(F38/$F$42)</f>
        <v>61.8022684647674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0</v>
      </c>
      <c r="F47" s="34" t="n">
        <f aca="false">100*(F39/$F$42)</f>
        <v>10.8719597511238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0</v>
      </c>
      <c r="F48" s="34" t="n">
        <f aca="false">100*(F40/$F$42)</f>
        <v>11.4018635944152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0</v>
      </c>
      <c r="F49" s="34" t="n">
        <f aca="false">100*(F41/$F$42)</f>
        <v>15.9239081896937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6</v>
      </c>
      <c r="C54" s="38" t="n">
        <f aca="false">100*(B54/$B$62)</f>
        <v>42.8571428571429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1</v>
      </c>
      <c r="C55" s="38" t="n">
        <f aca="false">100*(B55/$B$62)</f>
        <v>7.14285714285714</v>
      </c>
      <c r="D55" s="1" t="s">
        <v>88</v>
      </c>
      <c r="E55" s="46" t="n">
        <f aca="false">SUM(N9)</f>
        <v>2</v>
      </c>
      <c r="F55" s="34" t="n">
        <f aca="false">E55/2</f>
        <v>1</v>
      </c>
      <c r="G55" s="34" t="n">
        <f aca="false">100*(F55/$F$76)</f>
        <v>16.6666666666667</v>
      </c>
      <c r="H55" s="34" t="n">
        <f aca="false">100*(F55/MNI)</f>
        <v>10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2</v>
      </c>
      <c r="C56" s="38" t="n">
        <f aca="false">100*(B56/$B$62)</f>
        <v>14.2857142857143</v>
      </c>
      <c r="D56" s="34" t="s">
        <v>113</v>
      </c>
      <c r="E56" s="46" t="n">
        <f aca="false">SUM(N16)</f>
        <v>1</v>
      </c>
      <c r="F56" s="34" t="n">
        <f aca="false">E56/1</f>
        <v>1</v>
      </c>
      <c r="G56" s="34" t="n">
        <f aca="false">100*(F56/$F$76)</f>
        <v>16.6666666666667</v>
      </c>
      <c r="H56" s="34" t="n">
        <f aca="false">100*(F56/MNI)</f>
        <v>10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2</v>
      </c>
      <c r="C57" s="38" t="n">
        <f aca="false">100*(B57/$B$62)</f>
        <v>14.2857142857143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3</v>
      </c>
      <c r="C58" s="38" t="n">
        <f aca="false">100*(B58/$B$62)</f>
        <v>21.4285714285714</v>
      </c>
      <c r="D58" s="1" t="s">
        <v>149</v>
      </c>
      <c r="E58" s="46" t="n">
        <f aca="false">SUM(N25)</f>
        <v>0</v>
      </c>
      <c r="F58" s="34" t="n">
        <f aca="false">E58/2</f>
        <v>0</v>
      </c>
      <c r="G58" s="34" t="n">
        <f aca="false">100*(F58/$F$76)</f>
        <v>0</v>
      </c>
      <c r="H58" s="34" t="n">
        <f aca="false">100*(F58/MNI)</f>
        <v>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2</v>
      </c>
      <c r="F61" s="34" t="n">
        <f aca="false">E61/2</f>
        <v>1</v>
      </c>
      <c r="G61" s="34" t="n">
        <f aca="false">100*(F61/$F$76)</f>
        <v>16.6666666666667</v>
      </c>
      <c r="H61" s="34" t="n">
        <f aca="false">100*(F61/MNI)</f>
        <v>10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14</v>
      </c>
      <c r="C62" s="38" t="n">
        <f aca="false">100*(B62/$B$62)</f>
        <v>100</v>
      </c>
      <c r="D62" s="1" t="s">
        <v>287</v>
      </c>
      <c r="E62" s="46" t="n">
        <f aca="false">SUM(N67)</f>
        <v>0</v>
      </c>
      <c r="F62" s="34" t="n">
        <f aca="false">E62/2</f>
        <v>0</v>
      </c>
      <c r="G62" s="34" t="n">
        <f aca="false">100*(F62/$F$76)</f>
        <v>0</v>
      </c>
      <c r="H62" s="34" t="n">
        <f aca="false">100*(F62/MNI)</f>
        <v>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0</v>
      </c>
      <c r="F63" s="34" t="n">
        <f aca="false">E63/2</f>
        <v>0</v>
      </c>
      <c r="G63" s="34" t="n">
        <f aca="false">100*(F63/$F$76)</f>
        <v>0</v>
      </c>
      <c r="H63" s="34" t="n">
        <f aca="false">100*(F63/MNI)</f>
        <v>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2</v>
      </c>
      <c r="F64" s="34" t="n">
        <f aca="false">E64/2</f>
        <v>1</v>
      </c>
      <c r="G64" s="34" t="n">
        <f aca="false">100*(F64/$F$76)</f>
        <v>16.6666666666667</v>
      </c>
      <c r="H64" s="34" t="n">
        <f aca="false">100*(F64/MNI)</f>
        <v>10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44</v>
      </c>
      <c r="C67" s="38" t="n">
        <f aca="false">100*(B67/$B$15)</f>
        <v>100</v>
      </c>
      <c r="D67" s="1" t="s">
        <v>307</v>
      </c>
      <c r="E67" s="46" t="n">
        <f aca="false">SUM(N72)</f>
        <v>0</v>
      </c>
      <c r="F67" s="34" t="n">
        <f aca="false">E67/2</f>
        <v>0</v>
      </c>
      <c r="G67" s="34" t="n">
        <f aca="false">100*(F67/$F$76)</f>
        <v>0</v>
      </c>
      <c r="H67" s="34" t="n">
        <f aca="false">100*(F67/MNI)</f>
        <v>0</v>
      </c>
      <c r="K67" s="12"/>
      <c r="L67" s="23" t="n">
        <v>65</v>
      </c>
      <c r="M67" s="1" t="s">
        <v>308</v>
      </c>
      <c r="AF67" s="14"/>
      <c r="AG67" s="4" t="s">
        <v>309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n">
        <f aca="false">100*(SUM(AI67)/MNI)</f>
        <v>0</v>
      </c>
      <c r="BA67" s="5" t="n">
        <f aca="false">100*(SUM(AI67)/MAUX)</f>
        <v>0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AF68" s="14"/>
      <c r="AG68" s="4" t="s">
        <v>312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n">
        <f aca="false">100*(SUM(AI68)/MNI)</f>
        <v>0</v>
      </c>
      <c r="BA68" s="5" t="n">
        <f aca="false">100*(SUM(AI68)/MAUX)</f>
        <v>0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44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468.75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AF72" s="14"/>
      <c r="AG72" s="4" t="s">
        <v>326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n">
        <f aca="false">100*(SUM(AI72)/MNI)</f>
        <v>0</v>
      </c>
      <c r="BA72" s="5" t="n">
        <f aca="false">100*(SUM(AI72)/MAUX)</f>
        <v>0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468.75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AF75" s="14"/>
      <c r="AG75" s="4" t="s">
        <v>338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n">
        <f aca="false">100*(SUM(AI75)/MNI)</f>
        <v>0</v>
      </c>
      <c r="BA75" s="5" t="n">
        <f aca="false">100*(SUM(AI75)/MAUX)</f>
        <v>0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44</v>
      </c>
      <c r="C76" s="38" t="n">
        <f aca="false">100*(B76/$B$15)</f>
        <v>100</v>
      </c>
      <c r="D76" s="49" t="s">
        <v>340</v>
      </c>
      <c r="E76" s="34" t="n">
        <f aca="false">SUM(E54:E75)</f>
        <v>11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AF76" s="14"/>
      <c r="AG76" s="4" t="s">
        <v>342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n">
        <f aca="false">100*(SUM(AI76)/MNI)</f>
        <v>0</v>
      </c>
      <c r="BA76" s="5" t="n">
        <f aca="false">100*(SUM(AI76)/MAUX)</f>
        <v>0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25.34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335.91</v>
      </c>
      <c r="AS79" s="4" t="n">
        <f aca="false">SUM(AT79:AW79)</f>
        <v>335.91</v>
      </c>
      <c r="AT79" s="4" t="n">
        <f aca="false">SUM(AT3:AT77)</f>
        <v>207.6</v>
      </c>
      <c r="AU79" s="4" t="n">
        <f aca="false">SUM(AU3:AU77)</f>
        <v>36.52</v>
      </c>
      <c r="AV79" s="4" t="n">
        <f aca="false">SUM(AV3:AV77)</f>
        <v>38.3</v>
      </c>
      <c r="AW79" s="4" t="n">
        <f aca="false">SUM(AW3:AW77)</f>
        <v>53.49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25.34</v>
      </c>
      <c r="AL80" s="5" t="n">
        <f aca="false">SUM(AM79:AP79)</f>
        <v>25.34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1T16:04:54Z</cp:lastPrinted>
  <dcterms:modified xsi:type="dcterms:W3CDTF">2002-02-25T17:56:02Z</dcterms:modified>
  <cp:revision>0</cp:revision>
  <dc:subject/>
  <dc:title/>
</cp:coreProperties>
</file>